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COMUNE  DI MONTEVARCHI</t>
  </si>
  <si>
    <t xml:space="preserve">numero sezioni scrutinate</t>
  </si>
  <si>
    <t xml:space="preserve">numero sezioni totali</t>
  </si>
  <si>
    <t xml:space="preserve">n.sez. tot</t>
  </si>
  <si>
    <t xml:space="preserve">ELEZIONI POLITICHE 13 MAGGIO  2001               CAMERA UNINOMINALE</t>
  </si>
  <si>
    <t xml:space="preserve">Denominazione lista e cognome e nome Canditato</t>
  </si>
  <si>
    <t xml:space="preserve">Voti Validi        </t>
  </si>
  <si>
    <t xml:space="preserve">%</t>
  </si>
  <si>
    <t xml:space="preserve">Lista Di Pietro - Italia dei Valori</t>
  </si>
  <si>
    <t xml:space="preserve">PANCHETTI SERGIO</t>
  </si>
  <si>
    <t xml:space="preserve">La casa delle Libertà</t>
  </si>
  <si>
    <t xml:space="preserve">BECUCCI GIULIANO</t>
  </si>
  <si>
    <t xml:space="preserve">L'Ulivo Per Rutelli</t>
  </si>
  <si>
    <t xml:space="preserve">NANNICINI ROLANDO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Nulle</t>
  </si>
  <si>
    <t xml:space="preserve">Bianche+Nulle</t>
  </si>
  <si>
    <t xml:space="preserve">Voti Dichiarati nulli</t>
  </si>
  <si>
    <t xml:space="preserve">Totale schede scrutinate</t>
  </si>
  <si>
    <t xml:space="preserve">per la Toscana</t>
  </si>
  <si>
    <t xml:space="preserve">lista Bonino</t>
  </si>
  <si>
    <t xml:space="preserve">L'ulivo</t>
  </si>
  <si>
    <t xml:space="preserve">P.Umanista</t>
  </si>
  <si>
    <t xml:space="preserve">rifondazione</t>
  </si>
  <si>
    <t xml:space="preserve">COMUNE DI MONTEVARCHI</t>
  </si>
  <si>
    <t xml:space="preserve">ELEZIONI POLITICHE DEL 13 MAGGIO 2001 - Uninominale</t>
  </si>
  <si>
    <t xml:space="preserve">Sezioni Scrutinate</t>
  </si>
  <si>
    <t xml:space="preserve">su 24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</t>
  </si>
  <si>
    <t xml:space="preserve">f.</t>
  </si>
  <si>
    <t xml:space="preserve">tot.</t>
  </si>
  <si>
    <t xml:space="preserve">LISTA  N. 1 PANCHETTI SERGIO</t>
  </si>
  <si>
    <t xml:space="preserve">contestati non assegnati</t>
  </si>
  <si>
    <t xml:space="preserve">LISTA  N. 2 BECUCCI GIULIANO</t>
  </si>
  <si>
    <t xml:space="preserve">LISTA  N. 3 NANNICINI ROLANDO</t>
  </si>
  <si>
    <t xml:space="preserve">schede bianche</t>
  </si>
  <si>
    <t xml:space="preserve">schede nulle</t>
  </si>
  <si>
    <t xml:space="preserve">voti nulli</t>
  </si>
  <si>
    <t xml:space="preserve">TOTALE</t>
  </si>
  <si>
    <t xml:space="preserve">CONTROLLO</t>
  </si>
  <si>
    <t xml:space="preserve">Piazza Varchi</t>
  </si>
  <si>
    <t xml:space="preserve"> 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via Pascoli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0"/>
    <numFmt numFmtId="168" formatCode="0.00%"/>
    <numFmt numFmtId="169" formatCode="_-* #,##0_-;\-* #,##0_-;_-* \-_-;_-@_-"/>
    <numFmt numFmtId="170" formatCode="_-* #,##0.00_-;\-* #,##0.00_-;_-* \-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0"/>
    </font>
    <font>
      <b val="true"/>
      <sz val="25"/>
      <name val="Arial"/>
      <family val="2"/>
    </font>
    <font>
      <sz val="10"/>
      <color rgb="FFFFFFFF"/>
      <name val="Arial"/>
      <family val="2"/>
    </font>
    <font>
      <b val="true"/>
      <sz val="1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3366FF"/>
      <name val="Arial"/>
      <family val="2"/>
    </font>
    <font>
      <sz val="10"/>
      <color rgb="FF008080"/>
      <name val="Arial"/>
      <family val="2"/>
    </font>
    <font>
      <b val="true"/>
      <i val="true"/>
      <sz val="9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6"/>
      <color rgb="FFFFFFFF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5"/>
      <color rgb="FF9933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10"/>
      <color rgb="FFFFFF99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11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1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1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1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11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3</xdr:row>
      <xdr:rowOff>56520</xdr:rowOff>
    </xdr:from>
    <xdr:to>
      <xdr:col>1</xdr:col>
      <xdr:colOff>1158120</xdr:colOff>
      <xdr:row>4</xdr:row>
      <xdr:rowOff>409320</xdr:rowOff>
    </xdr:to>
    <xdr:pic>
      <xdr:nvPicPr>
        <xdr:cNvPr id="0" name="Picture 1040" descr=""/>
        <xdr:cNvPicPr/>
      </xdr:nvPicPr>
      <xdr:blipFill>
        <a:blip r:embed="rId1"/>
        <a:stretch/>
      </xdr:blipFill>
      <xdr:spPr>
        <a:xfrm>
          <a:off x="592560" y="1571040"/>
          <a:ext cx="8366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5</xdr:row>
      <xdr:rowOff>19080</xdr:rowOff>
    </xdr:from>
    <xdr:to>
      <xdr:col>1</xdr:col>
      <xdr:colOff>1158120</xdr:colOff>
      <xdr:row>6</xdr:row>
      <xdr:rowOff>400680</xdr:rowOff>
    </xdr:to>
    <xdr:pic>
      <xdr:nvPicPr>
        <xdr:cNvPr id="1" name="Picture 1041" descr=""/>
        <xdr:cNvPicPr/>
      </xdr:nvPicPr>
      <xdr:blipFill>
        <a:blip r:embed="rId2"/>
        <a:stretch/>
      </xdr:blipFill>
      <xdr:spPr>
        <a:xfrm>
          <a:off x="592560" y="2419560"/>
          <a:ext cx="8366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7</xdr:row>
      <xdr:rowOff>28440</xdr:rowOff>
    </xdr:from>
    <xdr:to>
      <xdr:col>1</xdr:col>
      <xdr:colOff>1128240</xdr:colOff>
      <xdr:row>8</xdr:row>
      <xdr:rowOff>304560</xdr:rowOff>
    </xdr:to>
    <xdr:pic>
      <xdr:nvPicPr>
        <xdr:cNvPr id="2" name="Picture 1042" descr=""/>
        <xdr:cNvPicPr/>
      </xdr:nvPicPr>
      <xdr:blipFill>
        <a:blip r:embed="rId3"/>
        <a:stretch/>
      </xdr:blipFill>
      <xdr:spPr>
        <a:xfrm>
          <a:off x="562680" y="3286080"/>
          <a:ext cx="836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480</xdr:colOff>
      <xdr:row>3</xdr:row>
      <xdr:rowOff>19440</xdr:rowOff>
    </xdr:from>
    <xdr:to>
      <xdr:col>9</xdr:col>
      <xdr:colOff>191520</xdr:colOff>
      <xdr:row>3</xdr:row>
      <xdr:rowOff>4662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4093560" y="638640"/>
          <a:ext cx="47304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3</xdr:row>
      <xdr:rowOff>9720</xdr:rowOff>
    </xdr:from>
    <xdr:to>
      <xdr:col>13</xdr:col>
      <xdr:colOff>212040</xdr:colOff>
      <xdr:row>3</xdr:row>
      <xdr:rowOff>46620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6156000" y="628920"/>
          <a:ext cx="4834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3</xdr:row>
      <xdr:rowOff>38520</xdr:rowOff>
    </xdr:from>
    <xdr:to>
      <xdr:col>11</xdr:col>
      <xdr:colOff>252000</xdr:colOff>
      <xdr:row>3</xdr:row>
      <xdr:rowOff>466200</xdr:rowOff>
    </xdr:to>
    <xdr:pic>
      <xdr:nvPicPr>
        <xdr:cNvPr id="5" name="Picture 14" descr=""/>
        <xdr:cNvPicPr/>
      </xdr:nvPicPr>
      <xdr:blipFill>
        <a:blip r:embed="rId3"/>
        <a:stretch/>
      </xdr:blipFill>
      <xdr:spPr>
        <a:xfrm>
          <a:off x="5179680" y="657720"/>
          <a:ext cx="47376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99"/>
    <col collapsed="false" customWidth="true" hidden="false" outlineLevel="0" max="3" min="3" style="0" width="53.13"/>
    <col collapsed="false" customWidth="true" hidden="false" outlineLevel="0" max="4" min="4" style="0" width="17.42"/>
    <col collapsed="false" customWidth="true" hidden="false" outlineLevel="0" max="5" min="5" style="1" width="9.7"/>
    <col collapsed="false" customWidth="true" hidden="true" outlineLevel="0" max="6" min="6" style="0" width="7.99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10.71"/>
    <col collapsed="false" customWidth="true" hidden="false" outlineLevel="0" max="11" min="11" style="0" width="10.99"/>
  </cols>
  <sheetData>
    <row r="1" customFormat="false" ht="41.25" hidden="false" customHeight="true" outlineLevel="0" collapsed="false">
      <c r="A1" s="2"/>
      <c r="B1" s="3" t="s">
        <v>0</v>
      </c>
      <c r="C1" s="3"/>
      <c r="D1" s="4" t="s">
        <v>1</v>
      </c>
      <c r="E1" s="4" t="s">
        <v>2</v>
      </c>
      <c r="F1" s="5" t="s">
        <v>3</v>
      </c>
      <c r="G1" s="6"/>
      <c r="H1" s="6"/>
      <c r="I1" s="6"/>
      <c r="J1" s="6"/>
      <c r="K1" s="6"/>
      <c r="L1" s="6"/>
    </row>
    <row r="2" customFormat="false" ht="43.5" hidden="false" customHeight="true" outlineLevel="0" collapsed="false">
      <c r="A2" s="7"/>
      <c r="B2" s="8" t="s">
        <v>4</v>
      </c>
      <c r="C2" s="8"/>
      <c r="D2" s="9" t="n">
        <f aca="false">Dettaglio!E3</f>
        <v>24</v>
      </c>
      <c r="E2" s="10" t="n">
        <v>24</v>
      </c>
      <c r="F2" s="10" t="n">
        <v>7</v>
      </c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11"/>
      <c r="B3" s="12"/>
      <c r="C3" s="13" t="s">
        <v>5</v>
      </c>
      <c r="D3" s="13" t="s">
        <v>6</v>
      </c>
      <c r="E3" s="14" t="s">
        <v>7</v>
      </c>
      <c r="F3" s="15"/>
      <c r="G3" s="6"/>
      <c r="H3" s="16"/>
      <c r="I3" s="6"/>
      <c r="J3" s="6"/>
      <c r="K3" s="6"/>
      <c r="L3" s="6"/>
    </row>
    <row r="4" customFormat="false" ht="34.5" hidden="false" customHeight="true" outlineLevel="0" collapsed="false">
      <c r="A4" s="17" t="n">
        <v>1</v>
      </c>
      <c r="B4" s="18"/>
      <c r="C4" s="19" t="s">
        <v>8</v>
      </c>
      <c r="D4" s="20" t="n">
        <f aca="false">Dettaglio!I31</f>
        <v>750</v>
      </c>
      <c r="E4" s="21" t="n">
        <f aca="false">Dettaglio!I32</f>
        <v>4.87773152965661</v>
      </c>
      <c r="F4" s="22"/>
      <c r="G4" s="6"/>
      <c r="H4" s="6"/>
      <c r="I4" s="6"/>
      <c r="J4" s="6"/>
      <c r="K4" s="6"/>
      <c r="L4" s="6"/>
    </row>
    <row r="5" customFormat="false" ht="35.25" hidden="false" customHeight="true" outlineLevel="0" collapsed="false">
      <c r="A5" s="17"/>
      <c r="B5" s="23"/>
      <c r="C5" s="24" t="s">
        <v>9</v>
      </c>
      <c r="D5" s="20"/>
      <c r="E5" s="21"/>
      <c r="F5" s="22"/>
      <c r="G5" s="6"/>
      <c r="H5" s="6"/>
      <c r="I5" s="6"/>
      <c r="J5" s="6"/>
      <c r="K5" s="6"/>
      <c r="L5" s="6"/>
    </row>
    <row r="6" customFormat="false" ht="32.25" hidden="false" customHeight="true" outlineLevel="0" collapsed="false">
      <c r="A6" s="17" t="n">
        <v>2</v>
      </c>
      <c r="B6" s="25"/>
      <c r="C6" s="26" t="s">
        <v>10</v>
      </c>
      <c r="D6" s="20" t="n">
        <f aca="false">Dettaglio!K31</f>
        <v>5198</v>
      </c>
      <c r="E6" s="21" t="n">
        <f aca="false">Dettaglio!K32</f>
        <v>33.8059313215401</v>
      </c>
      <c r="F6" s="27"/>
      <c r="G6" s="6"/>
      <c r="H6" s="6"/>
      <c r="I6" s="6"/>
      <c r="J6" s="6"/>
      <c r="K6" s="6"/>
      <c r="L6" s="6"/>
    </row>
    <row r="7" customFormat="false" ht="35.25" hidden="false" customHeight="true" outlineLevel="0" collapsed="false">
      <c r="A7" s="17"/>
      <c r="B7" s="23"/>
      <c r="C7" s="24" t="s">
        <v>11</v>
      </c>
      <c r="D7" s="20"/>
      <c r="E7" s="21"/>
      <c r="F7" s="27"/>
      <c r="G7" s="6"/>
      <c r="H7" s="6"/>
      <c r="I7" s="6"/>
      <c r="J7" s="6"/>
      <c r="K7" s="6"/>
      <c r="L7" s="6"/>
    </row>
    <row r="8" customFormat="false" ht="41.1" hidden="false" customHeight="true" outlineLevel="0" collapsed="false">
      <c r="A8" s="17" t="n">
        <v>3</v>
      </c>
      <c r="B8" s="25"/>
      <c r="C8" s="28" t="s">
        <v>12</v>
      </c>
      <c r="D8" s="20" t="n">
        <f aca="false">Dettaglio!M31</f>
        <v>9428</v>
      </c>
      <c r="E8" s="21" t="n">
        <f aca="false">Dettaglio!M32</f>
        <v>61.3163371488033</v>
      </c>
      <c r="F8" s="27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17"/>
      <c r="B9" s="23"/>
      <c r="C9" s="24" t="s">
        <v>13</v>
      </c>
      <c r="D9" s="20"/>
      <c r="E9" s="21"/>
      <c r="F9" s="27"/>
      <c r="G9" s="6"/>
      <c r="H9" s="6"/>
      <c r="I9" s="6"/>
      <c r="J9" s="6"/>
      <c r="K9" s="6"/>
      <c r="L9" s="6"/>
    </row>
    <row r="10" customFormat="false" ht="21.75" hidden="false" customHeight="true" outlineLevel="0" collapsed="false">
      <c r="A10" s="11"/>
      <c r="B10" s="29"/>
      <c r="C10" s="30" t="s">
        <v>14</v>
      </c>
      <c r="D10" s="31" t="n">
        <f aca="false">SUM(D4:D9)</f>
        <v>15376</v>
      </c>
      <c r="E10" s="32"/>
      <c r="F10" s="32"/>
      <c r="G10" s="6"/>
      <c r="H10" s="6"/>
      <c r="I10" s="6"/>
      <c r="J10" s="6"/>
      <c r="K10" s="6"/>
      <c r="L10" s="6"/>
    </row>
    <row r="11" customFormat="false" ht="19.5" hidden="false" customHeight="true" outlineLevel="0" collapsed="false">
      <c r="A11" s="11"/>
      <c r="B11" s="29"/>
      <c r="C11" s="30" t="s">
        <v>15</v>
      </c>
      <c r="D11" s="31" t="n">
        <f aca="false">Dettaglio!H31</f>
        <v>16463</v>
      </c>
      <c r="E11" s="33"/>
      <c r="F11" s="29"/>
      <c r="G11" s="6"/>
      <c r="H11" s="6"/>
      <c r="I11" s="6"/>
      <c r="J11" s="6"/>
      <c r="K11" s="6"/>
      <c r="L11" s="6"/>
    </row>
    <row r="12" customFormat="false" ht="19.5" hidden="false" customHeight="true" outlineLevel="0" collapsed="false">
      <c r="A12" s="34"/>
      <c r="B12" s="35"/>
      <c r="C12" s="36" t="s">
        <v>16</v>
      </c>
      <c r="D12" s="37" t="n">
        <f aca="false">Dettaglio!P31</f>
        <v>1</v>
      </c>
      <c r="E12" s="38" t="n">
        <f aca="false">D12/D$11</f>
        <v>6.0742270546073E-005</v>
      </c>
      <c r="F12" s="39"/>
      <c r="G12" s="6"/>
      <c r="H12" s="6"/>
      <c r="I12" s="16"/>
      <c r="J12" s="6"/>
      <c r="K12" s="6"/>
      <c r="L12" s="6"/>
    </row>
    <row r="13" customFormat="false" ht="19.5" hidden="false" customHeight="true" outlineLevel="0" collapsed="false">
      <c r="A13" s="34"/>
      <c r="B13" s="35"/>
      <c r="C13" s="40" t="s">
        <v>17</v>
      </c>
      <c r="D13" s="41" t="n">
        <f aca="false">Dettaglio!Q31</f>
        <v>687</v>
      </c>
      <c r="E13" s="42" t="n">
        <f aca="false">D13/D$11</f>
        <v>0.0417299398651522</v>
      </c>
      <c r="F13" s="39"/>
      <c r="G13" s="6"/>
      <c r="H13" s="6"/>
      <c r="I13" s="6"/>
      <c r="J13" s="6"/>
      <c r="K13" s="6"/>
      <c r="L13" s="6"/>
    </row>
    <row r="14" customFormat="false" ht="19.5" hidden="false" customHeight="true" outlineLevel="0" collapsed="false">
      <c r="A14" s="34"/>
      <c r="B14" s="35"/>
      <c r="C14" s="40" t="s">
        <v>18</v>
      </c>
      <c r="D14" s="41" t="n">
        <f aca="false">Dettaglio!R31</f>
        <v>394</v>
      </c>
      <c r="E14" s="42" t="n">
        <f aca="false">D14/D$11</f>
        <v>0.0239324545951528</v>
      </c>
      <c r="F14" s="39"/>
      <c r="G14" s="6"/>
      <c r="H14" s="6"/>
      <c r="I14" s="6"/>
      <c r="J14" s="6"/>
      <c r="K14" s="6"/>
      <c r="L14" s="6"/>
    </row>
    <row r="15" customFormat="false" ht="19.5" hidden="false" customHeight="true" outlineLevel="0" collapsed="false">
      <c r="A15" s="43"/>
      <c r="B15" s="44"/>
      <c r="C15" s="45" t="s">
        <v>19</v>
      </c>
      <c r="D15" s="46" t="n">
        <f aca="false">D13+D14</f>
        <v>1081</v>
      </c>
      <c r="E15" s="47" t="n">
        <f aca="false">D15/D$11</f>
        <v>0.0656623944603049</v>
      </c>
      <c r="F15" s="48"/>
      <c r="G15" s="6"/>
      <c r="H15" s="6"/>
      <c r="I15" s="6"/>
      <c r="J15" s="6"/>
      <c r="K15" s="6"/>
      <c r="L15" s="6"/>
    </row>
    <row r="16" customFormat="false" ht="19.5" hidden="false" customHeight="true" outlineLevel="0" collapsed="false">
      <c r="A16" s="34"/>
      <c r="B16" s="35"/>
      <c r="C16" s="40" t="s">
        <v>20</v>
      </c>
      <c r="D16" s="41" t="n">
        <f aca="false">Dettaglio!S31</f>
        <v>5</v>
      </c>
      <c r="E16" s="42" t="n">
        <f aca="false">D16/D$11</f>
        <v>0.000303711352730365</v>
      </c>
      <c r="F16" s="39"/>
      <c r="G16" s="6"/>
      <c r="H16" s="6"/>
      <c r="I16" s="6"/>
      <c r="J16" s="6"/>
      <c r="K16" s="6"/>
      <c r="L16" s="6"/>
    </row>
    <row r="17" customFormat="false" ht="19.5" hidden="false" customHeight="true" outlineLevel="0" collapsed="false">
      <c r="A17" s="43"/>
      <c r="B17" s="44"/>
      <c r="C17" s="49" t="s">
        <v>21</v>
      </c>
      <c r="D17" s="31" t="n">
        <f aca="false">D10+D12+D15+D16</f>
        <v>16463</v>
      </c>
      <c r="E17" s="50" t="str">
        <f aca="false">IF(D17=D11,"","NON TORNA")</f>
        <v/>
      </c>
      <c r="F17" s="50"/>
      <c r="G17" s="6"/>
      <c r="H17" s="6"/>
      <c r="I17" s="6"/>
      <c r="J17" s="6"/>
      <c r="K17" s="6"/>
      <c r="L17" s="6"/>
    </row>
    <row r="18" customFormat="false" ht="12.75" hidden="false" customHeight="true" outlineLevel="0" collapsed="false">
      <c r="C18" s="6"/>
      <c r="D18" s="6"/>
      <c r="F18" s="6"/>
      <c r="G18" s="16" t="s">
        <v>22</v>
      </c>
      <c r="H18" s="16" t="s">
        <v>23</v>
      </c>
      <c r="I18" s="16" t="s">
        <v>24</v>
      </c>
      <c r="J18" s="16" t="s">
        <v>25</v>
      </c>
      <c r="K18" s="16" t="s">
        <v>26</v>
      </c>
      <c r="L18" s="6"/>
    </row>
    <row r="19" customFormat="false" ht="12.75" hidden="false" customHeight="true" outlineLevel="0" collapsed="false">
      <c r="C19" s="51"/>
      <c r="D19" s="6"/>
      <c r="F19" s="6"/>
      <c r="G19" s="52" t="n">
        <f aca="false">E4</f>
        <v>4.87773152965661</v>
      </c>
      <c r="H19" s="52" t="n">
        <f aca="false">E6</f>
        <v>33.8059313215401</v>
      </c>
      <c r="I19" s="52" t="n">
        <f aca="false">E8</f>
        <v>61.3163371488033</v>
      </c>
      <c r="J19" s="52" t="e">
        <f aca="false">#REF!</f>
        <v>#REF!</v>
      </c>
      <c r="K19" s="52" t="e">
        <f aca="false">#REF!</f>
        <v>#REF!</v>
      </c>
      <c r="L19" s="6"/>
    </row>
  </sheetData>
  <sheetProtection sheet="true" objects="true" scenarios="true"/>
  <mergeCells count="15">
    <mergeCell ref="B1:C1"/>
    <mergeCell ref="B2:C2"/>
    <mergeCell ref="A4:A5"/>
    <mergeCell ref="D4:D5"/>
    <mergeCell ref="E4:E5"/>
    <mergeCell ref="A6:A7"/>
    <mergeCell ref="D6:D7"/>
    <mergeCell ref="E6:E7"/>
    <mergeCell ref="F6:F7"/>
    <mergeCell ref="A8:A9"/>
    <mergeCell ref="D8:D9"/>
    <mergeCell ref="E8:E9"/>
    <mergeCell ref="F8:F9"/>
    <mergeCell ref="E10:F10"/>
    <mergeCell ref="E17:F17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4" min="3" style="0" width="6.28"/>
    <col collapsed="false" customWidth="true" hidden="false" outlineLevel="0" max="5" min="5" style="0" width="7.7"/>
    <col collapsed="false" customWidth="true" hidden="false" outlineLevel="0" max="7" min="6" style="0" width="6.28"/>
    <col collapsed="false" customWidth="true" hidden="false" outlineLevel="0" max="8" min="8" style="0" width="7.7"/>
    <col collapsed="false" customWidth="true" hidden="false" outlineLevel="0" max="15" min="9" style="0" width="7.28"/>
    <col collapsed="false" customWidth="true" hidden="false" outlineLevel="0" max="16" min="16" style="0" width="6.99"/>
    <col collapsed="false" customWidth="true" hidden="false" outlineLevel="0" max="19" min="17" style="0" width="6.28"/>
    <col collapsed="false" customWidth="true" hidden="false" outlineLevel="0" max="20" min="20" style="0" width="7.28"/>
    <col collapsed="false" customWidth="true" hidden="false" outlineLevel="0" max="21" min="21" style="0" width="3.42"/>
  </cols>
  <sheetData>
    <row r="1" customFormat="false" ht="19.5" hidden="false" customHeight="false" outlineLevel="0" collapsed="false">
      <c r="A1" s="53" t="s">
        <v>2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4"/>
    </row>
    <row r="2" customFormat="false" ht="15.75" hidden="false" customHeight="false" outlineLevel="0" collapsed="false">
      <c r="A2" s="55" t="s">
        <v>2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6"/>
    </row>
    <row r="3" customFormat="false" ht="13.5" hidden="false" customHeight="false" outlineLevel="0" collapsed="false">
      <c r="A3" s="57"/>
      <c r="B3" s="57"/>
      <c r="C3" s="57" t="s">
        <v>29</v>
      </c>
      <c r="D3" s="57"/>
      <c r="E3" s="57" t="n">
        <f aca="false">COUNT(M7:M30)</f>
        <v>24</v>
      </c>
      <c r="F3" s="57" t="s">
        <v>30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8"/>
    </row>
    <row r="4" customFormat="false" ht="39" hidden="false" customHeight="true" outlineLevel="0" collapsed="false">
      <c r="A4" s="59" t="s">
        <v>31</v>
      </c>
      <c r="B4" s="60" t="s">
        <v>32</v>
      </c>
      <c r="C4" s="61" t="s">
        <v>33</v>
      </c>
      <c r="D4" s="61"/>
      <c r="E4" s="61"/>
      <c r="F4" s="61" t="s">
        <v>34</v>
      </c>
      <c r="G4" s="61"/>
      <c r="H4" s="61"/>
      <c r="I4" s="62"/>
      <c r="J4" s="62"/>
      <c r="K4" s="63"/>
      <c r="L4" s="63"/>
      <c r="M4" s="63"/>
      <c r="N4" s="63"/>
      <c r="O4" s="61" t="s">
        <v>35</v>
      </c>
      <c r="P4" s="61"/>
      <c r="Q4" s="61"/>
      <c r="R4" s="61"/>
      <c r="S4" s="61"/>
      <c r="T4" s="61"/>
      <c r="U4" s="64"/>
    </row>
    <row r="5" customFormat="false" ht="12.75" hidden="false" customHeight="true" outlineLevel="0" collapsed="false">
      <c r="A5" s="65"/>
      <c r="B5" s="66"/>
      <c r="C5" s="67" t="s">
        <v>36</v>
      </c>
      <c r="D5" s="68" t="s">
        <v>37</v>
      </c>
      <c r="E5" s="69" t="s">
        <v>38</v>
      </c>
      <c r="F5" s="67" t="s">
        <v>36</v>
      </c>
      <c r="G5" s="68" t="s">
        <v>37</v>
      </c>
      <c r="H5" s="69" t="s">
        <v>38</v>
      </c>
      <c r="I5" s="70" t="s">
        <v>39</v>
      </c>
      <c r="J5" s="71" t="s">
        <v>40</v>
      </c>
      <c r="K5" s="72" t="s">
        <v>41</v>
      </c>
      <c r="L5" s="73" t="s">
        <v>40</v>
      </c>
      <c r="M5" s="72" t="s">
        <v>42</v>
      </c>
      <c r="N5" s="73" t="s">
        <v>40</v>
      </c>
      <c r="O5" s="74"/>
      <c r="P5" s="74"/>
      <c r="Q5" s="74"/>
      <c r="R5" s="75"/>
      <c r="S5" s="75"/>
      <c r="T5" s="76"/>
      <c r="U5" s="77"/>
    </row>
    <row r="6" customFormat="false" ht="63" hidden="false" customHeight="true" outlineLevel="0" collapsed="false">
      <c r="A6" s="78"/>
      <c r="B6" s="79"/>
      <c r="C6" s="80"/>
      <c r="D6" s="81"/>
      <c r="E6" s="82"/>
      <c r="F6" s="80"/>
      <c r="G6" s="81"/>
      <c r="H6" s="82"/>
      <c r="I6" s="70"/>
      <c r="J6" s="71"/>
      <c r="K6" s="72"/>
      <c r="L6" s="73"/>
      <c r="M6" s="72"/>
      <c r="N6" s="73"/>
      <c r="O6" s="83" t="s">
        <v>14</v>
      </c>
      <c r="P6" s="84" t="s">
        <v>40</v>
      </c>
      <c r="Q6" s="85" t="s">
        <v>43</v>
      </c>
      <c r="R6" s="84" t="s">
        <v>44</v>
      </c>
      <c r="S6" s="86" t="s">
        <v>45</v>
      </c>
      <c r="T6" s="87" t="s">
        <v>46</v>
      </c>
      <c r="U6" s="88" t="s">
        <v>47</v>
      </c>
    </row>
    <row r="7" customFormat="false" ht="12.75" hidden="false" customHeight="false" outlineLevel="0" collapsed="false">
      <c r="A7" s="89" t="n">
        <v>1</v>
      </c>
      <c r="B7" s="90" t="s">
        <v>48</v>
      </c>
      <c r="C7" s="91" t="n">
        <v>434</v>
      </c>
      <c r="D7" s="92" t="n">
        <v>464</v>
      </c>
      <c r="E7" s="92" t="n">
        <f aca="false">SUM(C7:D7)</f>
        <v>898</v>
      </c>
      <c r="F7" s="93" t="n">
        <v>339</v>
      </c>
      <c r="G7" s="94" t="n">
        <v>350</v>
      </c>
      <c r="H7" s="95" t="n">
        <f aca="false">F7+G7</f>
        <v>689</v>
      </c>
      <c r="I7" s="96" t="n">
        <v>28</v>
      </c>
      <c r="J7" s="96"/>
      <c r="K7" s="97" t="n">
        <v>231</v>
      </c>
      <c r="L7" s="97"/>
      <c r="M7" s="97" t="n">
        <v>359</v>
      </c>
      <c r="N7" s="98"/>
      <c r="O7" s="99" t="n">
        <f aca="false">I7+K7+M7</f>
        <v>618</v>
      </c>
      <c r="P7" s="100" t="n">
        <f aca="false">SUM(N7,L7,J7)</f>
        <v>0</v>
      </c>
      <c r="Q7" s="100" t="n">
        <v>45</v>
      </c>
      <c r="R7" s="100" t="n">
        <v>26</v>
      </c>
      <c r="S7" s="100"/>
      <c r="T7" s="101" t="n">
        <f aca="false">SUM(O7:S7)</f>
        <v>689</v>
      </c>
      <c r="U7" s="102" t="n">
        <f aca="false">T7-H7</f>
        <v>0</v>
      </c>
      <c r="V7" s="0" t="s">
        <v>49</v>
      </c>
    </row>
    <row r="8" customFormat="false" ht="12.75" hidden="false" customHeight="false" outlineLevel="0" collapsed="false">
      <c r="A8" s="103" t="n">
        <v>2</v>
      </c>
      <c r="B8" s="104" t="s">
        <v>50</v>
      </c>
      <c r="C8" s="91" t="n">
        <v>403</v>
      </c>
      <c r="D8" s="92" t="n">
        <v>436</v>
      </c>
      <c r="E8" s="92" t="n">
        <f aca="false">SUM(C8:D8)</f>
        <v>839</v>
      </c>
      <c r="F8" s="105" t="n">
        <v>367</v>
      </c>
      <c r="G8" s="106" t="n">
        <v>373</v>
      </c>
      <c r="H8" s="107" t="n">
        <f aca="false">F8+G8</f>
        <v>740</v>
      </c>
      <c r="I8" s="108" t="n">
        <v>37</v>
      </c>
      <c r="J8" s="108"/>
      <c r="K8" s="108" t="n">
        <v>243</v>
      </c>
      <c r="L8" s="108"/>
      <c r="M8" s="108" t="n">
        <v>402</v>
      </c>
      <c r="N8" s="109"/>
      <c r="O8" s="110" t="n">
        <f aca="false">I8+K8+M8</f>
        <v>682</v>
      </c>
      <c r="P8" s="100" t="n">
        <f aca="false">SUM(N8,L8,J8)</f>
        <v>0</v>
      </c>
      <c r="Q8" s="111" t="n">
        <v>36</v>
      </c>
      <c r="R8" s="111" t="n">
        <v>22</v>
      </c>
      <c r="S8" s="111" t="n">
        <v>0</v>
      </c>
      <c r="T8" s="112" t="n">
        <f aca="false">SUM(O8:S8)</f>
        <v>740</v>
      </c>
      <c r="U8" s="102" t="n">
        <f aca="false">T8-H8</f>
        <v>0</v>
      </c>
    </row>
    <row r="9" customFormat="false" ht="12.75" hidden="false" customHeight="false" outlineLevel="0" collapsed="false">
      <c r="A9" s="89" t="n">
        <v>3</v>
      </c>
      <c r="B9" s="90" t="s">
        <v>50</v>
      </c>
      <c r="C9" s="91" t="n">
        <v>406</v>
      </c>
      <c r="D9" s="92" t="n">
        <v>419</v>
      </c>
      <c r="E9" s="92" t="n">
        <f aca="false">SUM(C9:D9)</f>
        <v>825</v>
      </c>
      <c r="F9" s="93" t="n">
        <v>374</v>
      </c>
      <c r="G9" s="94" t="n">
        <v>371</v>
      </c>
      <c r="H9" s="95" t="n">
        <f aca="false">F9+G9</f>
        <v>745</v>
      </c>
      <c r="I9" s="97" t="n">
        <v>34</v>
      </c>
      <c r="J9" s="97"/>
      <c r="K9" s="97" t="n">
        <v>270</v>
      </c>
      <c r="L9" s="97"/>
      <c r="M9" s="97" t="n">
        <v>379</v>
      </c>
      <c r="N9" s="98"/>
      <c r="O9" s="99" t="n">
        <f aca="false">I9+K9+M9</f>
        <v>683</v>
      </c>
      <c r="P9" s="100" t="n">
        <f aca="false">SUM(N9,L9,J9)</f>
        <v>0</v>
      </c>
      <c r="Q9" s="100" t="n">
        <v>47</v>
      </c>
      <c r="R9" s="100" t="n">
        <v>15</v>
      </c>
      <c r="S9" s="100"/>
      <c r="T9" s="101" t="n">
        <f aca="false">SUM(O9:S9)</f>
        <v>745</v>
      </c>
      <c r="U9" s="102" t="n">
        <f aca="false">T9-H9</f>
        <v>0</v>
      </c>
    </row>
    <row r="10" customFormat="false" ht="12.75" hidden="false" customHeight="false" outlineLevel="0" collapsed="false">
      <c r="A10" s="103" t="n">
        <v>4</v>
      </c>
      <c r="B10" s="104" t="s">
        <v>50</v>
      </c>
      <c r="C10" s="91" t="n">
        <v>365</v>
      </c>
      <c r="D10" s="92" t="n">
        <v>438</v>
      </c>
      <c r="E10" s="92" t="n">
        <f aca="false">SUM(C10:D10)</f>
        <v>803</v>
      </c>
      <c r="F10" s="105" t="n">
        <v>318</v>
      </c>
      <c r="G10" s="106" t="n">
        <v>361</v>
      </c>
      <c r="H10" s="107" t="n">
        <f aca="false">F10+G10</f>
        <v>679</v>
      </c>
      <c r="I10" s="113" t="n">
        <v>45</v>
      </c>
      <c r="J10" s="113"/>
      <c r="K10" s="113" t="n">
        <v>207</v>
      </c>
      <c r="L10" s="113"/>
      <c r="M10" s="113" t="n">
        <v>374</v>
      </c>
      <c r="N10" s="114"/>
      <c r="O10" s="110" t="n">
        <f aca="false">I10+K10+M10</f>
        <v>626</v>
      </c>
      <c r="P10" s="100" t="n">
        <f aca="false">SUM(N10,L10,J10)</f>
        <v>0</v>
      </c>
      <c r="Q10" s="111" t="n">
        <v>37</v>
      </c>
      <c r="R10" s="111" t="n">
        <v>16</v>
      </c>
      <c r="S10" s="111" t="n">
        <v>0</v>
      </c>
      <c r="T10" s="112" t="n">
        <f aca="false">SUM(O10:S10)</f>
        <v>679</v>
      </c>
      <c r="U10" s="102" t="n">
        <f aca="false">T10-H10</f>
        <v>0</v>
      </c>
    </row>
    <row r="11" customFormat="false" ht="12.75" hidden="false" customHeight="false" outlineLevel="0" collapsed="false">
      <c r="A11" s="89" t="n">
        <v>5</v>
      </c>
      <c r="B11" s="90" t="s">
        <v>51</v>
      </c>
      <c r="C11" s="91" t="n">
        <v>376</v>
      </c>
      <c r="D11" s="92" t="n">
        <v>421</v>
      </c>
      <c r="E11" s="92" t="n">
        <f aca="false">SUM(C11:D11)</f>
        <v>797</v>
      </c>
      <c r="F11" s="93" t="n">
        <v>348</v>
      </c>
      <c r="G11" s="94" t="n">
        <v>367</v>
      </c>
      <c r="H11" s="95" t="n">
        <f aca="false">F11+G11</f>
        <v>715</v>
      </c>
      <c r="I11" s="97" t="n">
        <v>24</v>
      </c>
      <c r="J11" s="97"/>
      <c r="K11" s="97" t="n">
        <v>194</v>
      </c>
      <c r="L11" s="97"/>
      <c r="M11" s="97" t="n">
        <v>450</v>
      </c>
      <c r="N11" s="98" t="n">
        <v>1</v>
      </c>
      <c r="O11" s="99" t="n">
        <f aca="false">I11+K11+M11</f>
        <v>668</v>
      </c>
      <c r="P11" s="100" t="n">
        <f aca="false">SUM(N11,L11,J11)</f>
        <v>1</v>
      </c>
      <c r="Q11" s="100" t="n">
        <v>30</v>
      </c>
      <c r="R11" s="100" t="n">
        <v>16</v>
      </c>
      <c r="S11" s="100"/>
      <c r="T11" s="101" t="n">
        <f aca="false">SUM(O11:S11)</f>
        <v>715</v>
      </c>
      <c r="U11" s="102" t="n">
        <f aca="false">T11-H11</f>
        <v>0</v>
      </c>
    </row>
    <row r="12" customFormat="false" ht="12.75" hidden="false" customHeight="false" outlineLevel="0" collapsed="false">
      <c r="A12" s="103" t="n">
        <v>6</v>
      </c>
      <c r="B12" s="104" t="s">
        <v>51</v>
      </c>
      <c r="C12" s="91" t="n">
        <v>401</v>
      </c>
      <c r="D12" s="92" t="n">
        <v>427</v>
      </c>
      <c r="E12" s="92" t="n">
        <f aca="false">SUM(C12:D12)</f>
        <v>828</v>
      </c>
      <c r="F12" s="105" t="n">
        <v>383</v>
      </c>
      <c r="G12" s="106" t="n">
        <v>388</v>
      </c>
      <c r="H12" s="107" t="n">
        <f aca="false">F12+G12</f>
        <v>771</v>
      </c>
      <c r="I12" s="113" t="n">
        <v>34</v>
      </c>
      <c r="J12" s="113"/>
      <c r="K12" s="113" t="n">
        <v>251</v>
      </c>
      <c r="L12" s="113"/>
      <c r="M12" s="113" t="n">
        <v>458</v>
      </c>
      <c r="N12" s="114"/>
      <c r="O12" s="110" t="n">
        <f aca="false">I12+K12+M12</f>
        <v>743</v>
      </c>
      <c r="P12" s="100" t="n">
        <f aca="false">SUM(N12,L12,J12)</f>
        <v>0</v>
      </c>
      <c r="Q12" s="111" t="n">
        <v>14</v>
      </c>
      <c r="R12" s="111" t="n">
        <v>14</v>
      </c>
      <c r="S12" s="111"/>
      <c r="T12" s="112" t="n">
        <f aca="false">SUM(O12:S12)</f>
        <v>771</v>
      </c>
      <c r="U12" s="102" t="n">
        <f aca="false">T12-H12</f>
        <v>0</v>
      </c>
    </row>
    <row r="13" customFormat="false" ht="12.75" hidden="false" customHeight="false" outlineLevel="0" collapsed="false">
      <c r="A13" s="89" t="n">
        <v>7</v>
      </c>
      <c r="B13" s="90" t="s">
        <v>51</v>
      </c>
      <c r="C13" s="91" t="n">
        <v>400</v>
      </c>
      <c r="D13" s="92" t="n">
        <v>417</v>
      </c>
      <c r="E13" s="92" t="n">
        <f aca="false">SUM(C13:D13)</f>
        <v>817</v>
      </c>
      <c r="F13" s="93" t="n">
        <v>355</v>
      </c>
      <c r="G13" s="94" t="n">
        <v>366</v>
      </c>
      <c r="H13" s="95" t="n">
        <f aca="false">F13+G13</f>
        <v>721</v>
      </c>
      <c r="I13" s="97" t="n">
        <v>33</v>
      </c>
      <c r="J13" s="97"/>
      <c r="K13" s="97" t="n">
        <v>186</v>
      </c>
      <c r="L13" s="97"/>
      <c r="M13" s="97" t="n">
        <v>454</v>
      </c>
      <c r="N13" s="98"/>
      <c r="O13" s="99" t="n">
        <f aca="false">I13+K13+M13</f>
        <v>673</v>
      </c>
      <c r="P13" s="100" t="n">
        <f aca="false">SUM(N13,L13,J13)</f>
        <v>0</v>
      </c>
      <c r="Q13" s="100" t="n">
        <v>28</v>
      </c>
      <c r="R13" s="100" t="n">
        <v>20</v>
      </c>
      <c r="S13" s="100"/>
      <c r="T13" s="101" t="n">
        <f aca="false">SUM(O13:S13)</f>
        <v>721</v>
      </c>
      <c r="U13" s="102" t="n">
        <f aca="false">T13-H13</f>
        <v>0</v>
      </c>
    </row>
    <row r="14" customFormat="false" ht="12.75" hidden="false" customHeight="false" outlineLevel="0" collapsed="false">
      <c r="A14" s="103" t="n">
        <v>8</v>
      </c>
      <c r="B14" s="104" t="s">
        <v>52</v>
      </c>
      <c r="C14" s="91" t="n">
        <v>415</v>
      </c>
      <c r="D14" s="92" t="n">
        <v>475</v>
      </c>
      <c r="E14" s="92" t="n">
        <f aca="false">SUM(C14:D14)</f>
        <v>890</v>
      </c>
      <c r="F14" s="105" t="n">
        <v>378</v>
      </c>
      <c r="G14" s="106" t="n">
        <v>422</v>
      </c>
      <c r="H14" s="107" t="n">
        <f aca="false">F14+G14</f>
        <v>800</v>
      </c>
      <c r="I14" s="113" t="n">
        <v>33</v>
      </c>
      <c r="J14" s="113"/>
      <c r="K14" s="113" t="n">
        <v>321</v>
      </c>
      <c r="L14" s="113"/>
      <c r="M14" s="113" t="n">
        <v>405</v>
      </c>
      <c r="N14" s="114"/>
      <c r="O14" s="110" t="n">
        <f aca="false">I14+K14+M14</f>
        <v>759</v>
      </c>
      <c r="P14" s="100" t="n">
        <f aca="false">SUM(N14,L14,J14)</f>
        <v>0</v>
      </c>
      <c r="Q14" s="111" t="n">
        <v>17</v>
      </c>
      <c r="R14" s="111" t="n">
        <v>24</v>
      </c>
      <c r="S14" s="111"/>
      <c r="T14" s="115" t="n">
        <f aca="false">SUM(O14:S14)</f>
        <v>800</v>
      </c>
      <c r="U14" s="102" t="n">
        <f aca="false">T14-H14</f>
        <v>0</v>
      </c>
    </row>
    <row r="15" customFormat="false" ht="12.75" hidden="false" customHeight="false" outlineLevel="0" collapsed="false">
      <c r="A15" s="89" t="n">
        <v>9</v>
      </c>
      <c r="B15" s="90" t="s">
        <v>52</v>
      </c>
      <c r="C15" s="91" t="n">
        <v>443</v>
      </c>
      <c r="D15" s="92" t="n">
        <v>495</v>
      </c>
      <c r="E15" s="92" t="n">
        <f aca="false">SUM(C15:D15)</f>
        <v>938</v>
      </c>
      <c r="F15" s="93" t="n">
        <v>402</v>
      </c>
      <c r="G15" s="94" t="n">
        <v>445</v>
      </c>
      <c r="H15" s="95" t="n">
        <f aca="false">F15+G15</f>
        <v>847</v>
      </c>
      <c r="I15" s="97" t="n">
        <v>39</v>
      </c>
      <c r="J15" s="97"/>
      <c r="K15" s="97" t="n">
        <v>271</v>
      </c>
      <c r="L15" s="97"/>
      <c r="M15" s="97" t="n">
        <v>476</v>
      </c>
      <c r="N15" s="98"/>
      <c r="O15" s="99" t="n">
        <f aca="false">I15+K15+M15</f>
        <v>786</v>
      </c>
      <c r="P15" s="100" t="n">
        <f aca="false">SUM(N15,L15,J15)</f>
        <v>0</v>
      </c>
      <c r="Q15" s="100" t="n">
        <v>40</v>
      </c>
      <c r="R15" s="100" t="n">
        <v>21</v>
      </c>
      <c r="S15" s="100" t="n">
        <v>0</v>
      </c>
      <c r="T15" s="101" t="n">
        <f aca="false">SUM(O15:S15)</f>
        <v>847</v>
      </c>
      <c r="U15" s="102" t="n">
        <f aca="false">T15-H15</f>
        <v>0</v>
      </c>
    </row>
    <row r="16" customFormat="false" ht="12.75" hidden="false" customHeight="false" outlineLevel="0" collapsed="false">
      <c r="A16" s="103" t="n">
        <v>10</v>
      </c>
      <c r="B16" s="104" t="s">
        <v>52</v>
      </c>
      <c r="C16" s="91" t="n">
        <v>406</v>
      </c>
      <c r="D16" s="92" t="n">
        <v>438</v>
      </c>
      <c r="E16" s="92" t="n">
        <f aca="false">SUM(C16:D16)</f>
        <v>844</v>
      </c>
      <c r="F16" s="105" t="n">
        <v>379</v>
      </c>
      <c r="G16" s="106" t="n">
        <v>388</v>
      </c>
      <c r="H16" s="107" t="n">
        <f aca="false">F16+G16</f>
        <v>767</v>
      </c>
      <c r="I16" s="113" t="n">
        <v>26</v>
      </c>
      <c r="J16" s="113"/>
      <c r="K16" s="113" t="n">
        <v>280</v>
      </c>
      <c r="L16" s="113"/>
      <c r="M16" s="113" t="n">
        <v>427</v>
      </c>
      <c r="N16" s="114"/>
      <c r="O16" s="110" t="n">
        <f aca="false">I16+K16+M16</f>
        <v>733</v>
      </c>
      <c r="P16" s="100" t="n">
        <f aca="false">SUM(N16,L16,J16)</f>
        <v>0</v>
      </c>
      <c r="Q16" s="111" t="n">
        <v>19</v>
      </c>
      <c r="R16" s="111" t="n">
        <v>15</v>
      </c>
      <c r="S16" s="111"/>
      <c r="T16" s="112" t="n">
        <f aca="false">SUM(O16:S16)</f>
        <v>767</v>
      </c>
      <c r="U16" s="102" t="n">
        <f aca="false">T16-H16</f>
        <v>0</v>
      </c>
    </row>
    <row r="17" customFormat="false" ht="12.75" hidden="false" customHeight="false" outlineLevel="0" collapsed="false">
      <c r="A17" s="89" t="n">
        <v>11</v>
      </c>
      <c r="B17" s="90" t="s">
        <v>52</v>
      </c>
      <c r="C17" s="91" t="n">
        <v>429</v>
      </c>
      <c r="D17" s="92" t="n">
        <v>456</v>
      </c>
      <c r="E17" s="92" t="n">
        <f aca="false">SUM(C17:D17)</f>
        <v>885</v>
      </c>
      <c r="F17" s="93" t="n">
        <v>366</v>
      </c>
      <c r="G17" s="94" t="n">
        <v>397</v>
      </c>
      <c r="H17" s="95" t="n">
        <f aca="false">F17+G17</f>
        <v>763</v>
      </c>
      <c r="I17" s="97" t="n">
        <v>29</v>
      </c>
      <c r="J17" s="97"/>
      <c r="K17" s="97" t="n">
        <v>323</v>
      </c>
      <c r="L17" s="97"/>
      <c r="M17" s="97" t="n">
        <v>376</v>
      </c>
      <c r="N17" s="98"/>
      <c r="O17" s="99" t="n">
        <f aca="false">I17+K17+M17</f>
        <v>728</v>
      </c>
      <c r="P17" s="100" t="n">
        <f aca="false">SUM(N17,L17,J17)</f>
        <v>0</v>
      </c>
      <c r="Q17" s="100" t="n">
        <v>20</v>
      </c>
      <c r="R17" s="100" t="n">
        <v>15</v>
      </c>
      <c r="S17" s="100"/>
      <c r="T17" s="101" t="n">
        <f aca="false">SUM(O17:S17)</f>
        <v>763</v>
      </c>
      <c r="U17" s="102" t="n">
        <f aca="false">T17-H17</f>
        <v>0</v>
      </c>
    </row>
    <row r="18" customFormat="false" ht="12.75" hidden="false" customHeight="false" outlineLevel="0" collapsed="false">
      <c r="A18" s="103" t="n">
        <v>12</v>
      </c>
      <c r="B18" s="104" t="s">
        <v>53</v>
      </c>
      <c r="C18" s="91" t="n">
        <v>402</v>
      </c>
      <c r="D18" s="92" t="n">
        <v>515</v>
      </c>
      <c r="E18" s="92" t="n">
        <f aca="false">SUM(C18:D18)</f>
        <v>917</v>
      </c>
      <c r="F18" s="105" t="n">
        <v>368</v>
      </c>
      <c r="G18" s="106" t="n">
        <v>450</v>
      </c>
      <c r="H18" s="107" t="n">
        <f aca="false">F18+G18</f>
        <v>818</v>
      </c>
      <c r="I18" s="113" t="n">
        <v>43</v>
      </c>
      <c r="J18" s="113"/>
      <c r="K18" s="113" t="n">
        <v>272</v>
      </c>
      <c r="L18" s="113"/>
      <c r="M18" s="113" t="n">
        <v>458</v>
      </c>
      <c r="N18" s="114"/>
      <c r="O18" s="110" t="n">
        <f aca="false">I18+K18+M18</f>
        <v>773</v>
      </c>
      <c r="P18" s="100" t="n">
        <f aca="false">SUM(N18,L18,J18)</f>
        <v>0</v>
      </c>
      <c r="Q18" s="111" t="n">
        <v>31</v>
      </c>
      <c r="R18" s="111" t="n">
        <v>14</v>
      </c>
      <c r="S18" s="111" t="n">
        <v>0</v>
      </c>
      <c r="T18" s="112" t="n">
        <f aca="false">SUM(O18:S18)</f>
        <v>818</v>
      </c>
      <c r="U18" s="102" t="n">
        <f aca="false">T18-H18</f>
        <v>0</v>
      </c>
    </row>
    <row r="19" customFormat="false" ht="12.75" hidden="false" customHeight="false" outlineLevel="0" collapsed="false">
      <c r="A19" s="89" t="n">
        <v>13</v>
      </c>
      <c r="B19" s="90" t="s">
        <v>54</v>
      </c>
      <c r="C19" s="91" t="n">
        <v>0</v>
      </c>
      <c r="D19" s="92" t="n">
        <v>0</v>
      </c>
      <c r="E19" s="92" t="n">
        <f aca="false">SUM(C19:D19)</f>
        <v>0</v>
      </c>
      <c r="F19" s="93" t="n">
        <v>26</v>
      </c>
      <c r="G19" s="94" t="n">
        <v>34</v>
      </c>
      <c r="H19" s="95" t="n">
        <f aca="false">F19+G19</f>
        <v>60</v>
      </c>
      <c r="I19" s="97" t="n">
        <v>2</v>
      </c>
      <c r="J19" s="97"/>
      <c r="K19" s="97" t="n">
        <v>13</v>
      </c>
      <c r="L19" s="97"/>
      <c r="M19" s="97" t="n">
        <v>39</v>
      </c>
      <c r="N19" s="98"/>
      <c r="O19" s="99" t="n">
        <f aca="false">I19+K19+M19</f>
        <v>54</v>
      </c>
      <c r="P19" s="100" t="n">
        <f aca="false">SUM(N19,L19,J19)</f>
        <v>0</v>
      </c>
      <c r="Q19" s="100" t="n">
        <v>4</v>
      </c>
      <c r="R19" s="100" t="n">
        <v>2</v>
      </c>
      <c r="S19" s="100" t="n">
        <v>0</v>
      </c>
      <c r="T19" s="101" t="n">
        <f aca="false">SUM(O19:S19)</f>
        <v>60</v>
      </c>
      <c r="U19" s="102" t="n">
        <f aca="false">T19-H19</f>
        <v>0</v>
      </c>
    </row>
    <row r="20" customFormat="false" ht="12.75" hidden="false" customHeight="false" outlineLevel="0" collapsed="false">
      <c r="A20" s="103" t="n">
        <v>14</v>
      </c>
      <c r="B20" s="104" t="s">
        <v>55</v>
      </c>
      <c r="C20" s="91" t="n">
        <v>482</v>
      </c>
      <c r="D20" s="92" t="n">
        <v>492</v>
      </c>
      <c r="E20" s="92" t="n">
        <f aca="false">SUM(C20:D20)</f>
        <v>974</v>
      </c>
      <c r="F20" s="105" t="n">
        <v>423</v>
      </c>
      <c r="G20" s="106" t="n">
        <v>421</v>
      </c>
      <c r="H20" s="107" t="n">
        <f aca="false">F20+G20</f>
        <v>844</v>
      </c>
      <c r="I20" s="113" t="n">
        <v>44</v>
      </c>
      <c r="J20" s="113"/>
      <c r="K20" s="113" t="n">
        <v>232</v>
      </c>
      <c r="L20" s="113"/>
      <c r="M20" s="113" t="n">
        <v>522</v>
      </c>
      <c r="N20" s="114"/>
      <c r="O20" s="110" t="n">
        <f aca="false">I20+K20+M20</f>
        <v>798</v>
      </c>
      <c r="P20" s="100" t="n">
        <f aca="false">SUM(N20,L20,J20)</f>
        <v>0</v>
      </c>
      <c r="Q20" s="111" t="n">
        <v>33</v>
      </c>
      <c r="R20" s="111" t="n">
        <v>13</v>
      </c>
      <c r="S20" s="111"/>
      <c r="T20" s="112" t="n">
        <f aca="false">SUM(O20:S20)</f>
        <v>844</v>
      </c>
      <c r="U20" s="102" t="n">
        <f aca="false">T20-H20</f>
        <v>0</v>
      </c>
    </row>
    <row r="21" customFormat="false" ht="12.75" hidden="false" customHeight="false" outlineLevel="0" collapsed="false">
      <c r="A21" s="89" t="n">
        <v>15</v>
      </c>
      <c r="B21" s="90" t="s">
        <v>55</v>
      </c>
      <c r="C21" s="91" t="n">
        <v>468</v>
      </c>
      <c r="D21" s="92" t="n">
        <v>480</v>
      </c>
      <c r="E21" s="92" t="n">
        <f aca="false">SUM(C21:D21)</f>
        <v>948</v>
      </c>
      <c r="F21" s="93" t="n">
        <v>416</v>
      </c>
      <c r="G21" s="94" t="n">
        <v>421</v>
      </c>
      <c r="H21" s="95" t="n">
        <f aca="false">F21+G21</f>
        <v>837</v>
      </c>
      <c r="I21" s="116" t="n">
        <v>40</v>
      </c>
      <c r="J21" s="116"/>
      <c r="K21" s="116" t="n">
        <v>275</v>
      </c>
      <c r="L21" s="116"/>
      <c r="M21" s="116" t="n">
        <v>474</v>
      </c>
      <c r="N21" s="117"/>
      <c r="O21" s="99" t="n">
        <f aca="false">I21+K21+M21</f>
        <v>789</v>
      </c>
      <c r="P21" s="100" t="n">
        <f aca="false">SUM(N21,L21,J21)</f>
        <v>0</v>
      </c>
      <c r="Q21" s="100" t="n">
        <v>36</v>
      </c>
      <c r="R21" s="100" t="n">
        <v>12</v>
      </c>
      <c r="S21" s="100"/>
      <c r="T21" s="101" t="n">
        <f aca="false">SUM(O21:S21)</f>
        <v>837</v>
      </c>
      <c r="U21" s="102" t="n">
        <f aca="false">T21-H21</f>
        <v>0</v>
      </c>
    </row>
    <row r="22" customFormat="false" ht="12.75" hidden="false" customHeight="false" outlineLevel="0" collapsed="false">
      <c r="A22" s="103" t="n">
        <v>16</v>
      </c>
      <c r="B22" s="104" t="s">
        <v>55</v>
      </c>
      <c r="C22" s="91" t="n">
        <v>454</v>
      </c>
      <c r="D22" s="92" t="n">
        <v>442</v>
      </c>
      <c r="E22" s="92" t="n">
        <f aca="false">SUM(C22:D22)</f>
        <v>896</v>
      </c>
      <c r="F22" s="105" t="n">
        <v>411</v>
      </c>
      <c r="G22" s="106" t="n">
        <v>379</v>
      </c>
      <c r="H22" s="107" t="n">
        <f aca="false">F22+G22</f>
        <v>790</v>
      </c>
      <c r="I22" s="118" t="n">
        <v>50</v>
      </c>
      <c r="J22" s="119"/>
      <c r="K22" s="113" t="n">
        <v>208</v>
      </c>
      <c r="L22" s="113"/>
      <c r="M22" s="113" t="n">
        <v>467</v>
      </c>
      <c r="N22" s="114"/>
      <c r="O22" s="110" t="n">
        <f aca="false">I22+K22+M22</f>
        <v>725</v>
      </c>
      <c r="P22" s="100" t="n">
        <f aca="false">SUM(N22,L22,J22)</f>
        <v>0</v>
      </c>
      <c r="Q22" s="111" t="n">
        <v>36</v>
      </c>
      <c r="R22" s="111" t="n">
        <v>29</v>
      </c>
      <c r="S22" s="111" t="n">
        <v>0</v>
      </c>
      <c r="T22" s="112" t="n">
        <f aca="false">SUM(O22:S22)</f>
        <v>790</v>
      </c>
      <c r="U22" s="102" t="n">
        <f aca="false">T22-H22</f>
        <v>0</v>
      </c>
    </row>
    <row r="23" customFormat="false" ht="12.75" hidden="false" customHeight="false" outlineLevel="0" collapsed="false">
      <c r="A23" s="89" t="n">
        <v>17</v>
      </c>
      <c r="B23" s="90" t="s">
        <v>52</v>
      </c>
      <c r="C23" s="91" t="n">
        <v>307</v>
      </c>
      <c r="D23" s="92" t="n">
        <v>332</v>
      </c>
      <c r="E23" s="92" t="n">
        <f aca="false">SUM(C23:D23)</f>
        <v>639</v>
      </c>
      <c r="F23" s="93" t="n">
        <v>271</v>
      </c>
      <c r="G23" s="94" t="n">
        <v>274</v>
      </c>
      <c r="H23" s="95" t="n">
        <f aca="false">F23+G23</f>
        <v>545</v>
      </c>
      <c r="I23" s="96" t="n">
        <v>26</v>
      </c>
      <c r="J23" s="96"/>
      <c r="K23" s="96" t="n">
        <v>162</v>
      </c>
      <c r="L23" s="96"/>
      <c r="M23" s="96" t="n">
        <v>308</v>
      </c>
      <c r="N23" s="120"/>
      <c r="O23" s="99" t="n">
        <f aca="false">I23+K23+M23</f>
        <v>496</v>
      </c>
      <c r="P23" s="100" t="n">
        <f aca="false">SUM(N23,L23,J23)</f>
        <v>0</v>
      </c>
      <c r="Q23" s="100" t="n">
        <v>27</v>
      </c>
      <c r="R23" s="100" t="n">
        <v>22</v>
      </c>
      <c r="S23" s="100" t="n">
        <v>0</v>
      </c>
      <c r="T23" s="101" t="n">
        <f aca="false">SUM(O23:S23)</f>
        <v>545</v>
      </c>
      <c r="U23" s="102" t="n">
        <f aca="false">T23-H23</f>
        <v>0</v>
      </c>
    </row>
    <row r="24" customFormat="false" ht="12.75" hidden="false" customHeight="false" outlineLevel="0" collapsed="false">
      <c r="A24" s="103" t="n">
        <v>18</v>
      </c>
      <c r="B24" s="104" t="s">
        <v>52</v>
      </c>
      <c r="C24" s="91" t="n">
        <v>301</v>
      </c>
      <c r="D24" s="92" t="n">
        <v>325</v>
      </c>
      <c r="E24" s="92" t="n">
        <f aca="false">SUM(C24:D24)</f>
        <v>626</v>
      </c>
      <c r="F24" s="105" t="n">
        <v>282</v>
      </c>
      <c r="G24" s="106" t="n">
        <v>281</v>
      </c>
      <c r="H24" s="107" t="n">
        <f aca="false">F24+G24</f>
        <v>563</v>
      </c>
      <c r="I24" s="113" t="n">
        <v>27</v>
      </c>
      <c r="J24" s="113"/>
      <c r="K24" s="113" t="n">
        <v>171</v>
      </c>
      <c r="L24" s="113"/>
      <c r="M24" s="113" t="n">
        <v>321</v>
      </c>
      <c r="N24" s="114"/>
      <c r="O24" s="110" t="n">
        <f aca="false">I24+K24+M24</f>
        <v>519</v>
      </c>
      <c r="P24" s="100" t="n">
        <f aca="false">SUM(N24,L24,J24)</f>
        <v>0</v>
      </c>
      <c r="Q24" s="111" t="n">
        <v>29</v>
      </c>
      <c r="R24" s="111" t="n">
        <v>14</v>
      </c>
      <c r="S24" s="111" t="n">
        <v>1</v>
      </c>
      <c r="T24" s="112" t="n">
        <f aca="false">SUM(O24:S24)</f>
        <v>563</v>
      </c>
      <c r="U24" s="102" t="n">
        <f aca="false">T24-H24</f>
        <v>0</v>
      </c>
    </row>
    <row r="25" customFormat="false" ht="12.75" hidden="false" customHeight="false" outlineLevel="0" collapsed="false">
      <c r="A25" s="89" t="n">
        <v>19</v>
      </c>
      <c r="B25" s="90" t="s">
        <v>56</v>
      </c>
      <c r="C25" s="91" t="n">
        <v>182</v>
      </c>
      <c r="D25" s="92" t="n">
        <v>176</v>
      </c>
      <c r="E25" s="92" t="n">
        <f aca="false">SUM(C25:D25)</f>
        <v>358</v>
      </c>
      <c r="F25" s="93" t="n">
        <v>163</v>
      </c>
      <c r="G25" s="94" t="n">
        <v>155</v>
      </c>
      <c r="H25" s="95" t="n">
        <f aca="false">F25+G25</f>
        <v>318</v>
      </c>
      <c r="I25" s="97" t="n">
        <v>14</v>
      </c>
      <c r="J25" s="97"/>
      <c r="K25" s="97" t="n">
        <v>154</v>
      </c>
      <c r="L25" s="97"/>
      <c r="M25" s="97" t="n">
        <v>130</v>
      </c>
      <c r="N25" s="98"/>
      <c r="O25" s="99" t="n">
        <f aca="false">I25+K25+M25</f>
        <v>298</v>
      </c>
      <c r="P25" s="100" t="n">
        <f aca="false">SUM(N25,L25,J25)</f>
        <v>0</v>
      </c>
      <c r="Q25" s="100" t="n">
        <v>12</v>
      </c>
      <c r="R25" s="100" t="n">
        <v>8</v>
      </c>
      <c r="S25" s="100" t="n">
        <v>0</v>
      </c>
      <c r="T25" s="101" t="n">
        <f aca="false">SUM(O25:S25)</f>
        <v>318</v>
      </c>
      <c r="U25" s="102" t="n">
        <f aca="false">T25-H25</f>
        <v>0</v>
      </c>
    </row>
    <row r="26" customFormat="false" ht="12.75" hidden="false" customHeight="false" outlineLevel="0" collapsed="false">
      <c r="A26" s="103" t="n">
        <v>20</v>
      </c>
      <c r="B26" s="104" t="s">
        <v>57</v>
      </c>
      <c r="C26" s="91" t="n">
        <v>285</v>
      </c>
      <c r="D26" s="92" t="n">
        <v>299</v>
      </c>
      <c r="E26" s="92" t="n">
        <f aca="false">SUM(C26:D26)</f>
        <v>584</v>
      </c>
      <c r="F26" s="105" t="n">
        <v>266</v>
      </c>
      <c r="G26" s="106" t="n">
        <v>264</v>
      </c>
      <c r="H26" s="107" t="n">
        <f aca="false">F26+G26</f>
        <v>530</v>
      </c>
      <c r="I26" s="108" t="n">
        <v>19</v>
      </c>
      <c r="J26" s="108"/>
      <c r="K26" s="108" t="n">
        <v>121</v>
      </c>
      <c r="L26" s="108"/>
      <c r="M26" s="108" t="n">
        <v>353</v>
      </c>
      <c r="N26" s="109"/>
      <c r="O26" s="110" t="n">
        <f aca="false">I26+K26+M26</f>
        <v>493</v>
      </c>
      <c r="P26" s="100" t="n">
        <f aca="false">SUM(N26,L26,J26)</f>
        <v>0</v>
      </c>
      <c r="Q26" s="111" t="n">
        <v>23</v>
      </c>
      <c r="R26" s="111" t="n">
        <v>10</v>
      </c>
      <c r="S26" s="111" t="n">
        <v>4</v>
      </c>
      <c r="T26" s="112" t="n">
        <f aca="false">SUM(O26:S26)</f>
        <v>530</v>
      </c>
      <c r="U26" s="102" t="n">
        <f aca="false">T26-H26</f>
        <v>0</v>
      </c>
    </row>
    <row r="27" customFormat="false" ht="12.75" hidden="false" customHeight="false" outlineLevel="0" collapsed="false">
      <c r="A27" s="89" t="n">
        <v>21</v>
      </c>
      <c r="B27" s="90" t="s">
        <v>58</v>
      </c>
      <c r="C27" s="91" t="n">
        <v>305</v>
      </c>
      <c r="D27" s="92" t="n">
        <v>329</v>
      </c>
      <c r="E27" s="92" t="n">
        <f aca="false">SUM(C27:D27)</f>
        <v>634</v>
      </c>
      <c r="F27" s="93" t="n">
        <v>288</v>
      </c>
      <c r="G27" s="94" t="n">
        <v>299</v>
      </c>
      <c r="H27" s="95" t="n">
        <f aca="false">F27+G27</f>
        <v>587</v>
      </c>
      <c r="I27" s="97" t="n">
        <v>26</v>
      </c>
      <c r="J27" s="97"/>
      <c r="K27" s="97" t="n">
        <v>149</v>
      </c>
      <c r="L27" s="97"/>
      <c r="M27" s="97" t="n">
        <v>377</v>
      </c>
      <c r="N27" s="98"/>
      <c r="O27" s="99" t="n">
        <f aca="false">I27+K27+M27</f>
        <v>552</v>
      </c>
      <c r="P27" s="100" t="n">
        <f aca="false">SUM(N27,L27,J27)</f>
        <v>0</v>
      </c>
      <c r="Q27" s="100" t="n">
        <v>24</v>
      </c>
      <c r="R27" s="100" t="n">
        <v>11</v>
      </c>
      <c r="S27" s="100" t="n">
        <v>0</v>
      </c>
      <c r="T27" s="101" t="n">
        <f aca="false">SUM(O27:S27)</f>
        <v>587</v>
      </c>
      <c r="U27" s="102" t="n">
        <f aca="false">T27-H27</f>
        <v>0</v>
      </c>
    </row>
    <row r="28" customFormat="false" ht="12.75" hidden="false" customHeight="false" outlineLevel="0" collapsed="false">
      <c r="A28" s="103" t="n">
        <v>22</v>
      </c>
      <c r="B28" s="104" t="s">
        <v>58</v>
      </c>
      <c r="C28" s="91" t="n">
        <v>311</v>
      </c>
      <c r="D28" s="92" t="n">
        <v>343</v>
      </c>
      <c r="E28" s="92" t="n">
        <f aca="false">SUM(C28:D28)</f>
        <v>654</v>
      </c>
      <c r="F28" s="105" t="n">
        <v>288</v>
      </c>
      <c r="G28" s="106" t="n">
        <v>299</v>
      </c>
      <c r="H28" s="107" t="n">
        <f aca="false">F28+G28</f>
        <v>587</v>
      </c>
      <c r="I28" s="108" t="n">
        <v>25</v>
      </c>
      <c r="J28" s="108"/>
      <c r="K28" s="108" t="n">
        <v>167</v>
      </c>
      <c r="L28" s="108"/>
      <c r="M28" s="108" t="n">
        <v>358</v>
      </c>
      <c r="N28" s="109"/>
      <c r="O28" s="110" t="n">
        <f aca="false">I28+K28+M28</f>
        <v>550</v>
      </c>
      <c r="P28" s="100" t="n">
        <f aca="false">SUM(N28,L28,J28)</f>
        <v>0</v>
      </c>
      <c r="Q28" s="111" t="n">
        <v>26</v>
      </c>
      <c r="R28" s="111" t="n">
        <v>11</v>
      </c>
      <c r="S28" s="111"/>
      <c r="T28" s="112" t="n">
        <f aca="false">SUM(O28:S28)</f>
        <v>587</v>
      </c>
      <c r="U28" s="102" t="n">
        <f aca="false">T28-H28</f>
        <v>0</v>
      </c>
    </row>
    <row r="29" customFormat="false" ht="12.75" hidden="false" customHeight="false" outlineLevel="0" collapsed="false">
      <c r="A29" s="89" t="n">
        <v>23</v>
      </c>
      <c r="B29" s="90" t="s">
        <v>59</v>
      </c>
      <c r="C29" s="91" t="n">
        <v>448</v>
      </c>
      <c r="D29" s="92" t="n">
        <v>524</v>
      </c>
      <c r="E29" s="92" t="n">
        <f aca="false">SUM(C29:D29)</f>
        <v>972</v>
      </c>
      <c r="F29" s="93" t="n">
        <v>393</v>
      </c>
      <c r="G29" s="94" t="n">
        <v>456</v>
      </c>
      <c r="H29" s="95" t="n">
        <f aca="false">F29+G29</f>
        <v>849</v>
      </c>
      <c r="I29" s="97" t="n">
        <v>29</v>
      </c>
      <c r="J29" s="97"/>
      <c r="K29" s="97" t="n">
        <v>268</v>
      </c>
      <c r="L29" s="97"/>
      <c r="M29" s="97" t="n">
        <v>491</v>
      </c>
      <c r="N29" s="98"/>
      <c r="O29" s="99" t="n">
        <f aca="false">I29+K29+M29</f>
        <v>788</v>
      </c>
      <c r="P29" s="100" t="n">
        <f aca="false">SUM(N29,L29,J29)</f>
        <v>0</v>
      </c>
      <c r="Q29" s="100" t="n">
        <v>39</v>
      </c>
      <c r="R29" s="100" t="n">
        <v>22</v>
      </c>
      <c r="S29" s="100" t="n">
        <v>0</v>
      </c>
      <c r="T29" s="101" t="n">
        <f aca="false">SUM(O29:S29)</f>
        <v>849</v>
      </c>
      <c r="U29" s="102" t="n">
        <f aca="false">T29-H29</f>
        <v>0</v>
      </c>
    </row>
    <row r="30" customFormat="false" ht="13.5" hidden="false" customHeight="false" outlineLevel="0" collapsed="false">
      <c r="A30" s="103" t="n">
        <v>24</v>
      </c>
      <c r="B30" s="104" t="s">
        <v>59</v>
      </c>
      <c r="C30" s="91" t="n">
        <v>480</v>
      </c>
      <c r="D30" s="121" t="n">
        <v>533</v>
      </c>
      <c r="E30" s="92" t="n">
        <f aca="false">SUM(C30:D30)</f>
        <v>1013</v>
      </c>
      <c r="F30" s="122" t="n">
        <v>433</v>
      </c>
      <c r="G30" s="123" t="n">
        <v>465</v>
      </c>
      <c r="H30" s="107" t="n">
        <f aca="false">F30+G30</f>
        <v>898</v>
      </c>
      <c r="I30" s="113" t="n">
        <v>43</v>
      </c>
      <c r="J30" s="113"/>
      <c r="K30" s="113" t="n">
        <v>229</v>
      </c>
      <c r="L30" s="113"/>
      <c r="M30" s="113" t="n">
        <v>570</v>
      </c>
      <c r="N30" s="114"/>
      <c r="O30" s="110" t="n">
        <f aca="false">I30+K30+M30</f>
        <v>842</v>
      </c>
      <c r="P30" s="100" t="n">
        <f aca="false">SUM(N30,L30,J30)</f>
        <v>0</v>
      </c>
      <c r="Q30" s="124" t="n">
        <v>34</v>
      </c>
      <c r="R30" s="124" t="n">
        <v>22</v>
      </c>
      <c r="S30" s="124"/>
      <c r="T30" s="125" t="n">
        <f aca="false">SUM(O30:S30)</f>
        <v>898</v>
      </c>
      <c r="U30" s="102" t="n">
        <f aca="false">T30-H30</f>
        <v>0</v>
      </c>
    </row>
    <row r="31" customFormat="false" ht="17.25" hidden="false" customHeight="true" outlineLevel="0" collapsed="false">
      <c r="A31" s="126" t="s">
        <v>46</v>
      </c>
      <c r="B31" s="126"/>
      <c r="C31" s="127" t="n">
        <f aca="false">SUM(C7:C30)</f>
        <v>8903</v>
      </c>
      <c r="D31" s="128" t="n">
        <f aca="false">SUM(D7:D30)</f>
        <v>9676</v>
      </c>
      <c r="E31" s="128" t="n">
        <f aca="false">SUM(E7:E30)</f>
        <v>18579</v>
      </c>
      <c r="F31" s="129" t="n">
        <f aca="false">SUM(F7:F30)</f>
        <v>8037</v>
      </c>
      <c r="G31" s="130" t="n">
        <f aca="false">SUM(G7:G30)</f>
        <v>8426</v>
      </c>
      <c r="H31" s="131" t="n">
        <f aca="false">SUM(H7:H30)</f>
        <v>16463</v>
      </c>
      <c r="I31" s="129" t="n">
        <f aca="false">SUM(I7:I30)</f>
        <v>750</v>
      </c>
      <c r="J31" s="129" t="n">
        <f aca="false">SUM(J7:J30)</f>
        <v>0</v>
      </c>
      <c r="K31" s="129" t="n">
        <f aca="false">SUM(K7:K30)</f>
        <v>5198</v>
      </c>
      <c r="L31" s="129" t="n">
        <f aca="false">SUM(L7:L30)</f>
        <v>0</v>
      </c>
      <c r="M31" s="129" t="n">
        <f aca="false">SUM(M7:M30)</f>
        <v>9428</v>
      </c>
      <c r="N31" s="129" t="n">
        <f aca="false">SUM(N7:N30)</f>
        <v>1</v>
      </c>
      <c r="O31" s="132" t="n">
        <f aca="false">SUM(I31:M31)</f>
        <v>15376</v>
      </c>
      <c r="P31" s="129" t="n">
        <f aca="false">SUM(P7:P30)</f>
        <v>1</v>
      </c>
      <c r="Q31" s="129" t="n">
        <f aca="false">SUM(Q7:Q30)</f>
        <v>687</v>
      </c>
      <c r="R31" s="129" t="n">
        <f aca="false">SUM(R7:R30)</f>
        <v>394</v>
      </c>
      <c r="S31" s="129" t="n">
        <f aca="false">SUM(S7:S30)</f>
        <v>5</v>
      </c>
      <c r="T31" s="129" t="n">
        <f aca="false">SUM(T7:T30)</f>
        <v>16463</v>
      </c>
      <c r="U31" s="102" t="n">
        <f aca="false">T31-H31</f>
        <v>0</v>
      </c>
    </row>
    <row r="32" customFormat="false" ht="13.5" hidden="false" customHeight="false" outlineLevel="0" collapsed="false">
      <c r="A32" s="133" t="s">
        <v>7</v>
      </c>
      <c r="B32" s="133"/>
      <c r="C32" s="134"/>
      <c r="D32" s="135"/>
      <c r="E32" s="136"/>
      <c r="F32" s="137" t="n">
        <f aca="false">+F31/C31*100</f>
        <v>90.2729417050432</v>
      </c>
      <c r="G32" s="138" t="n">
        <f aca="false">+G31/D31*100</f>
        <v>87.0814386109963</v>
      </c>
      <c r="H32" s="138" t="n">
        <f aca="false">+H31/E31*100</f>
        <v>88.610797136552</v>
      </c>
      <c r="I32" s="138" t="n">
        <f aca="false">+I31/O31*100</f>
        <v>4.87773152965661</v>
      </c>
      <c r="J32" s="138"/>
      <c r="K32" s="138" t="n">
        <f aca="false">+K31/O31*100</f>
        <v>33.8059313215401</v>
      </c>
      <c r="L32" s="138"/>
      <c r="M32" s="138" t="n">
        <f aca="false">+M31/O31*100</f>
        <v>61.3163371488033</v>
      </c>
      <c r="N32" s="138"/>
      <c r="O32" s="138" t="n">
        <f aca="false">+O31/H31*100</f>
        <v>93.3973151916419</v>
      </c>
      <c r="P32" s="139" t="n">
        <f aca="false">+P31/H31*100</f>
        <v>0.0060742270546073</v>
      </c>
      <c r="Q32" s="138" t="n">
        <f aca="false">+Q31/H31*100</f>
        <v>4.17299398651522</v>
      </c>
      <c r="R32" s="138" t="n">
        <f aca="false">+R31/H31*100</f>
        <v>2.39324545951528</v>
      </c>
      <c r="S32" s="138" t="n">
        <f aca="false">+S31/H31*100</f>
        <v>0.0303711352730365</v>
      </c>
      <c r="T32" s="140" t="n">
        <f aca="false">+T31/H31*100</f>
        <v>100</v>
      </c>
      <c r="U32" s="141"/>
    </row>
    <row r="34" customFormat="false" ht="12.75" hidden="false" customHeight="false" outlineLevel="0" collapsed="false">
      <c r="O34" s="0" t="s">
        <v>49</v>
      </c>
      <c r="P34" s="142"/>
      <c r="Q34" s="143"/>
      <c r="R34" s="144"/>
    </row>
  </sheetData>
  <mergeCells count="18">
    <mergeCell ref="A1:T1"/>
    <mergeCell ref="A2:T2"/>
    <mergeCell ref="C4:E4"/>
    <mergeCell ref="F4:H4"/>
    <mergeCell ref="I4:J4"/>
    <mergeCell ref="K4:L4"/>
    <mergeCell ref="M4:N4"/>
    <mergeCell ref="O4:T4"/>
    <mergeCell ref="I5:I6"/>
    <mergeCell ref="J5:J6"/>
    <mergeCell ref="K5:K6"/>
    <mergeCell ref="L5:L6"/>
    <mergeCell ref="M5:M6"/>
    <mergeCell ref="N5:N6"/>
    <mergeCell ref="O5:Q5"/>
    <mergeCell ref="R5:S5"/>
    <mergeCell ref="A31:B31"/>
    <mergeCell ref="A32:B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06:58:43Z</dcterms:created>
  <dc:creator/>
  <dc:description/>
  <dc:language>en-US</dc:language>
  <cp:lastModifiedBy>Carlo Dolfi</cp:lastModifiedBy>
  <cp:lastPrinted>2001-05-14T04:53:38Z</cp:lastPrinted>
  <dcterms:modified xsi:type="dcterms:W3CDTF">2001-05-14T06:13:07Z</dcterms:modified>
  <cp:revision>0</cp:revision>
  <dc:subject/>
  <dc:title/>
</cp:coreProperties>
</file>